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56489"/>
        <c:axId val="34221118"/>
      </c:scatterChart>
      <c:valAx>
        <c:axId val="72556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118"/>
        <c:crossesAt val="0"/>
        <c:crossBetween val="midCat"/>
      </c:valAx>
      <c:valAx>
        <c:axId val="34221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64759"/>
        <c:axId val="37074388"/>
      </c:scatterChart>
      <c:valAx>
        <c:axId val="38864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388"/>
        <c:crossesAt val="0"/>
        <c:crossBetween val="midCat"/>
      </c:valAx>
      <c:valAx>
        <c:axId val="37074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