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117137"/>
        <c:axId val="2915354"/>
      </c:barChart>
      <c:catAx>
        <c:axId val="841171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15354"/>
        <c:crossesAt val="0"/>
        <c:auto val="1"/>
        <c:lblAlgn val="ctr"/>
        <c:lblOffset val="100"/>
        <c:noMultiLvlLbl val="0"/>
      </c:catAx>
      <c:valAx>
        <c:axId val="29153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1171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426718"/>
        <c:axId val="66321784"/>
      </c:barChart>
      <c:catAx>
        <c:axId val="92426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21784"/>
        <c:crossesAt val="0"/>
        <c:auto val="1"/>
        <c:lblAlgn val="ctr"/>
        <c:lblOffset val="100"/>
        <c:noMultiLvlLbl val="0"/>
      </c:catAx>
      <c:valAx>
        <c:axId val="663217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426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